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74197206"/>
        <c:axId val="34039636"/>
      </c:scatterChart>
      <c:valAx>
        <c:axId val="74197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636"/>
        <c:crossesAt val="0"/>
        <c:crossBetween val="midCat"/>
        <c:majorUnit val="10"/>
      </c:valAx>
      <c:valAx>
        <c:axId val="34039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72522013"/>
        <c:axId val="22645423"/>
      </c:scatterChart>
      <c:valAx>
        <c:axId val="72522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23"/>
        <c:crossesAt val="0"/>
        <c:crossBetween val="midCat"/>
        <c:majorUnit val="10"/>
      </c:valAx>
      <c:valAx>
        <c:axId val="22645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57068632"/>
        <c:axId val="15939619"/>
      </c:scatterChart>
      <c:valAx>
        <c:axId val="57068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619"/>
        <c:crossesAt val="0"/>
        <c:crossBetween val="midCat"/>
        <c:majorUnit val="10"/>
      </c:valAx>
      <c:valAx>
        <c:axId val="1593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35831750"/>
        <c:axId val="52216083"/>
      </c:scatterChart>
      <c:valAx>
        <c:axId val="35831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083"/>
        <c:crossesAt val="0"/>
        <c:crossBetween val="midCat"/>
        <c:majorUnit val="10"/>
      </c:valAx>
      <c:valAx>
        <c:axId val="5221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70870984"/>
        <c:axId val="71396316"/>
      </c:scatterChart>
      <c:valAx>
        <c:axId val="70870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316"/>
        <c:crossesAt val="0"/>
        <c:crossBetween val="midCat"/>
        <c:majorUnit val="10"/>
      </c:valAx>
      <c:valAx>
        <c:axId val="7139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52673689"/>
        <c:axId val="2403859"/>
      </c:scatterChart>
      <c:valAx>
        <c:axId val="52673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9"/>
        <c:crossesAt val="0"/>
        <c:crossBetween val="midCat"/>
      </c:valAx>
      <c:valAx>
        <c:axId val="240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45725413"/>
        <c:axId val="14430315"/>
      </c:scatterChart>
      <c:valAx>
        <c:axId val="45725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315"/>
        <c:crossesAt val="0"/>
        <c:crossBetween val="midCat"/>
      </c:valAx>
      <c:valAx>
        <c:axId val="14430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76746874"/>
        <c:axId val="86479677"/>
      </c:scatterChart>
      <c:valAx>
        <c:axId val="76746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77"/>
        <c:crossesAt val="0"/>
        <c:crossBetween val="midCat"/>
      </c:valAx>
      <c:valAx>
        <c:axId val="8647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4496381"/>
        <c:axId val="93205382"/>
      </c:scatterChart>
      <c:valAx>
        <c:axId val="4496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382"/>
        <c:crossesAt val="0"/>
        <c:crossBetween val="midCat"/>
      </c:valAx>
      <c:valAx>
        <c:axId val="93205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90549021"/>
        <c:axId val="39526030"/>
      </c:scatterChart>
      <c:valAx>
        <c:axId val="90549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30"/>
        <c:crossesAt val="0"/>
        <c:crossBetween val="midCat"/>
      </c:valAx>
      <c:valAx>
        <c:axId val="3952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83872990"/>
        <c:axId val="79661279"/>
      </c:scatterChart>
      <c:valAx>
        <c:axId val="83872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79"/>
        <c:crossesAt val="0"/>
        <c:crossBetween val="midCat"/>
      </c:valAx>
      <c:valAx>
        <c:axId val="7966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9086303"/>
        <c:axId val="13033627"/>
      </c:scatterChart>
      <c:valAx>
        <c:axId val="59086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27"/>
        <c:crossesAt val="0"/>
        <c:crossBetween val="midCat"/>
        <c:majorUnit val="10"/>
      </c:valAx>
      <c:valAx>
        <c:axId val="13033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25194521"/>
        <c:axId val="33013800"/>
      </c:scatterChart>
      <c:valAx>
        <c:axId val="25194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800"/>
        <c:crossesAt val="0"/>
        <c:crossBetween val="midCat"/>
      </c:valAx>
      <c:valAx>
        <c:axId val="33013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10111915"/>
        <c:axId val="79821759"/>
      </c:scatterChart>
      <c:valAx>
        <c:axId val="10111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759"/>
        <c:crossesAt val="0"/>
        <c:crossBetween val="midCat"/>
      </c:valAx>
      <c:valAx>
        <c:axId val="7982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26072036"/>
        <c:axId val="3703140"/>
      </c:scatterChart>
      <c:valAx>
        <c:axId val="26072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0"/>
        <c:crossesAt val="0"/>
        <c:crossBetween val="midCat"/>
      </c:valAx>
      <c:valAx>
        <c:axId val="3703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55673315"/>
        <c:axId val="74355185"/>
      </c:scatterChart>
      <c:valAx>
        <c:axId val="55673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85"/>
        <c:crossesAt val="0"/>
        <c:crossBetween val="midCat"/>
      </c:valAx>
      <c:valAx>
        <c:axId val="74355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78687973"/>
        <c:axId val="16600996"/>
      </c:scatterChart>
      <c:valAx>
        <c:axId val="78687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96"/>
        <c:crossesAt val="0"/>
        <c:crossBetween val="midCat"/>
      </c:valAx>
      <c:valAx>
        <c:axId val="1660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77642870"/>
        <c:axId val="42725282"/>
      </c:scatterChart>
      <c:valAx>
        <c:axId val="77642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82"/>
        <c:crossesAt val="0"/>
        <c:crossBetween val="midCat"/>
      </c:valAx>
      <c:valAx>
        <c:axId val="4272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8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2058703"/>
        <c:axId val="95797668"/>
      </c:scatterChart>
      <c:valAx>
        <c:axId val="62058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668"/>
        <c:crossesAt val="0"/>
        <c:crossBetween val="midCat"/>
      </c:valAx>
      <c:valAx>
        <c:axId val="9579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16213762"/>
        <c:axId val="73503287"/>
      </c:scatterChart>
      <c:valAx>
        <c:axId val="16213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287"/>
        <c:crossesAt val="0"/>
        <c:crossBetween val="midCat"/>
        <c:majorUnit val="10"/>
      </c:valAx>
      <c:valAx>
        <c:axId val="73503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96680041"/>
        <c:axId val="84060166"/>
      </c:scatterChart>
      <c:valAx>
        <c:axId val="96680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166"/>
        <c:crossesAt val="0"/>
        <c:crossBetween val="midCat"/>
        <c:majorUnit val="10"/>
      </c:valAx>
      <c:valAx>
        <c:axId val="84060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48881638"/>
        <c:axId val="24876008"/>
      </c:scatterChart>
      <c:valAx>
        <c:axId val="48881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008"/>
        <c:crossesAt val="0"/>
        <c:crossBetween val="midCat"/>
        <c:majorUnit val="10"/>
      </c:valAx>
      <c:valAx>
        <c:axId val="24876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16356593"/>
        <c:axId val="67418237"/>
      </c:scatterChart>
      <c:valAx>
        <c:axId val="16356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237"/>
        <c:crossesAt val="0"/>
        <c:crossBetween val="midCat"/>
        <c:majorUnit val="10"/>
      </c:valAx>
      <c:valAx>
        <c:axId val="6741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64567909"/>
        <c:axId val="38650132"/>
      </c:scatterChart>
      <c:valAx>
        <c:axId val="64567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132"/>
        <c:crossesAt val="0"/>
        <c:crossBetween val="midCat"/>
        <c:majorUnit val="10"/>
      </c:valAx>
      <c:valAx>
        <c:axId val="38650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4430345"/>
        <c:axId val="60793527"/>
      </c:scatterChart>
      <c:valAx>
        <c:axId val="4430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527"/>
        <c:crossesAt val="0"/>
        <c:crossBetween val="midCat"/>
        <c:majorUnit val="10"/>
      </c:valAx>
      <c:valAx>
        <c:axId val="60793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46697830"/>
        <c:axId val="11690610"/>
      </c:scatterChart>
      <c:valAx>
        <c:axId val="46697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10"/>
        <c:crossesAt val="0"/>
        <c:crossBetween val="midCat"/>
        <c:majorUnit val="10"/>
      </c:valAx>
      <c:valAx>
        <c:axId val="11690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